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ver" sheetId="1" state="visible" r:id="rId2"/>
    <sheet name="Channel" sheetId="2" state="visible" r:id="rId3"/>
    <sheet name="Output" sheetId="3" state="visible" r:id="rId4"/>
    <sheet name="Regulator" sheetId="4" state="visible" r:id="rId5"/>
    <sheet name="Par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7">
  <si>
    <t xml:space="preserve">Building a MIDIBox Mixer</t>
  </si>
  <si>
    <t xml:space="preserve">I want</t>
  </si>
  <si>
    <t xml:space="preserve">Channel Boards</t>
  </si>
  <si>
    <t xml:space="preserve">Output Board</t>
  </si>
  <si>
    <t xml:space="preserve">Regulator Board</t>
  </si>
  <si>
    <t xml:space="preserve">DK Cost</t>
  </si>
  <si>
    <t xml:space="preserve">PCB Cost</t>
  </si>
  <si>
    <t xml:space="preserve">Max Height</t>
  </si>
  <si>
    <t xml:space="preserve">Channel Boards parts list, line mixer</t>
  </si>
  <si>
    <t xml:space="preserve">Page</t>
  </si>
  <si>
    <t xml:space="preserve">Quantity</t>
  </si>
  <si>
    <t xml:space="preserve">Brd Quan</t>
  </si>
  <si>
    <t xml:space="preserve">Desc</t>
  </si>
  <si>
    <t xml:space="preserve">DK PN</t>
  </si>
  <si>
    <t xml:space="preserve">Required</t>
  </si>
  <si>
    <t xml:space="preserve">Height</t>
  </si>
  <si>
    <t xml:space="preserve">0.1 uf Metallized Polypropylene Capacitors</t>
  </si>
  <si>
    <t xml:space="preserve">BC2054-ND</t>
  </si>
  <si>
    <t xml:space="preserve">0.1 uf Axial Ceramic Capacitors</t>
  </si>
  <si>
    <t xml:space="preserve">1109PHCT</t>
  </si>
  <si>
    <t xml:space="preserve">1.0 uf Radial Ceramic Capacitor</t>
  </si>
  <si>
    <t xml:space="preserve">P4968-ND</t>
  </si>
  <si>
    <t xml:space="preserve">10K Resistor</t>
  </si>
  <si>
    <t xml:space="preserve">P10KBACT-ND</t>
  </si>
  <si>
    <t xml:space="preserve">100K Resistor</t>
  </si>
  <si>
    <t xml:space="preserve">P100KBACT-ND</t>
  </si>
  <si>
    <t xml:space="preserve">Stack Pins, 0.70"</t>
  </si>
  <si>
    <t xml:space="preserve">ED5001-ND</t>
  </si>
  <si>
    <t xml:space="preserve">Dual low-noise op-amp,5532 SO</t>
  </si>
  <si>
    <t xml:space="preserve">296-7040-5-ND</t>
  </si>
  <si>
    <t xml:space="preserve">Quad Audio Volume Control</t>
  </si>
  <si>
    <t xml:space="preserve">PGA4311UA-ND</t>
  </si>
  <si>
    <t xml:space="preserve">ZerOhm jumpers, 1/8W</t>
  </si>
  <si>
    <t xml:space="preserve">0.0EBK-ND</t>
  </si>
  <si>
    <t xml:space="preserve">Dual Row right angle header 2X7</t>
  </si>
  <si>
    <t xml:space="preserve">connector shell, 3 pin</t>
  </si>
  <si>
    <t xml:space="preserve">WM2801-ND</t>
  </si>
  <si>
    <t xml:space="preserve">Connector terminal</t>
  </si>
  <si>
    <t xml:space="preserve">WM2654-ND</t>
  </si>
  <si>
    <t xml:space="preserve">Output Boards parts list</t>
  </si>
  <si>
    <t xml:space="preserve">Dual low-noise op-amp</t>
  </si>
  <si>
    <t xml:space="preserve">2X7 dual row right angle header</t>
  </si>
  <si>
    <t xml:space="preserve">10uf elect cap</t>
  </si>
  <si>
    <t xml:space="preserve">Zerohm</t>
  </si>
  <si>
    <t xml:space="preserve">10 pin female IDC connector</t>
  </si>
  <si>
    <t xml:space="preserve">CSC10G-ND</t>
  </si>
  <si>
    <t xml:space="preserve">Regulator Board parts</t>
  </si>
  <si>
    <t xml:space="preserve">needed</t>
  </si>
  <si>
    <t xml:space="preserve">7805 Positive 5Volt regulator</t>
  </si>
  <si>
    <t xml:space="preserve">296-1974-5-ND</t>
  </si>
  <si>
    <t xml:space="preserve">7905 Negative 5Volt regulator</t>
  </si>
  <si>
    <t xml:space="preserve">296-17077-ND</t>
  </si>
  <si>
    <t xml:space="preserve">Bridge, Full Wave</t>
  </si>
  <si>
    <t xml:space="preserve">W06GDI-ND</t>
  </si>
  <si>
    <t xml:space="preserve">0.1 uf cerm cap</t>
  </si>
  <si>
    <t xml:space="preserve">Stackpins</t>
  </si>
  <si>
    <t xml:space="preserve">power conn, male</t>
  </si>
  <si>
    <t xml:space="preserve">ED1818-ND</t>
  </si>
  <si>
    <t xml:space="preserve">Power Conn, Female</t>
  </si>
  <si>
    <t xml:space="preserve">ED1984-ND</t>
  </si>
  <si>
    <t xml:space="preserve">Capacitor, Elect 5600uf 25V</t>
  </si>
  <si>
    <t xml:space="preserve">565-1976-ND</t>
  </si>
  <si>
    <t xml:space="preserve">Total Parts List</t>
  </si>
  <si>
    <t xml:space="preserve">Pricing</t>
  </si>
  <si>
    <t xml:space="preserve">Order </t>
  </si>
  <si>
    <t xml:space="preserve">Channel</t>
  </si>
  <si>
    <t xml:space="preserve">Output</t>
  </si>
  <si>
    <t xml:space="preserve">Reg</t>
  </si>
  <si>
    <t xml:space="preserve">Total Req</t>
  </si>
  <si>
    <t xml:space="preserve">PPQ</t>
  </si>
  <si>
    <t xml:space="preserve">Cost</t>
  </si>
  <si>
    <t xml:space="preserve">478-4864-ND</t>
  </si>
  <si>
    <t xml:space="preserve">10K resistors</t>
  </si>
  <si>
    <t xml:space="preserve">296-13622-1-ND</t>
  </si>
  <si>
    <t xml:space="preserve">10uf bipolar electrolytic</t>
  </si>
  <si>
    <t xml:space="preserve">P1187-ND</t>
  </si>
  <si>
    <t xml:space="preserve">296-13996-5-ND</t>
  </si>
  <si>
    <t xml:space="preserve">2KBP04MFS</t>
  </si>
  <si>
    <t xml:space="preserve">WM2564CT-ND</t>
  </si>
  <si>
    <t xml:space="preserve">ED1866-ND</t>
  </si>
  <si>
    <t xml:space="preserve">ED1734-ND</t>
  </si>
  <si>
    <t xml:space="preserve">Rt Angle Header, dual row, 72 contact</t>
  </si>
  <si>
    <t xml:space="preserve">929667-04-36-ND</t>
  </si>
  <si>
    <t xml:space="preserve">Parts cost</t>
  </si>
  <si>
    <t xml:space="preserve">will build</t>
  </si>
  <si>
    <t xml:space="preserve">channel Boards</t>
  </si>
  <si>
    <t xml:space="preserve">Output boar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.13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0" t="n">
        <v>4</v>
      </c>
      <c r="D5" s="0" t="s">
        <v>2</v>
      </c>
    </row>
    <row r="6" customFormat="false" ht="12.75" hidden="false" customHeight="false" outlineLevel="0" collapsed="false">
      <c r="B6" s="1" t="s">
        <v>1</v>
      </c>
      <c r="C6" s="0" t="n">
        <v>1</v>
      </c>
      <c r="D6" s="0" t="s">
        <v>3</v>
      </c>
    </row>
    <row r="7" customFormat="false" ht="12.75" hidden="false" customHeight="false" outlineLevel="0" collapsed="false">
      <c r="B7" s="1" t="s">
        <v>1</v>
      </c>
      <c r="C7" s="0" t="n">
        <v>1</v>
      </c>
      <c r="D7" s="0" t="s">
        <v>4</v>
      </c>
    </row>
    <row r="10" customFormat="false" ht="12.75" hidden="false" customHeight="false" outlineLevel="0" collapsed="false">
      <c r="B10" s="0" t="s">
        <v>5</v>
      </c>
      <c r="D10" s="2" t="n">
        <f aca="false">Parts!K27</f>
        <v>152.16</v>
      </c>
    </row>
    <row r="11" customFormat="false" ht="12.75" hidden="false" customHeight="false" outlineLevel="0" collapsed="false">
      <c r="B11" s="0" t="s">
        <v>6</v>
      </c>
      <c r="D11" s="2" t="n">
        <f aca="false">(SUM(C5:C7)*10)+17.2</f>
        <v>77.2</v>
      </c>
    </row>
    <row r="13" customFormat="false" ht="12.75" hidden="false" customHeight="false" outlineLevel="0" collapsed="false">
      <c r="B13" s="0" t="s">
        <v>7</v>
      </c>
      <c r="D13" s="0" t="n">
        <f aca="false">MAX(Channel:Output!L4:L1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5.7"/>
    <col collapsed="false" customWidth="true" hidden="false" outlineLevel="0" max="5" min="5" style="0" width="14.85"/>
  </cols>
  <sheetData>
    <row r="1" customFormat="false" ht="12.75" hidden="false" customHeight="false" outlineLevel="0" collapsed="false">
      <c r="C1" s="0" t="s">
        <v>8</v>
      </c>
    </row>
    <row r="2" customFormat="false" ht="12.75" hidden="false" customHeight="false" outlineLevel="0" collapsed="false">
      <c r="B2" s="0" t="s">
        <v>9</v>
      </c>
      <c r="F2" s="0" t="s">
        <v>10</v>
      </c>
    </row>
    <row r="3" customFormat="false" ht="12.75" hidden="false" customHeight="false" outlineLevel="0" collapsed="false">
      <c r="C3" s="0" t="s">
        <v>11</v>
      </c>
      <c r="D3" s="0" t="s">
        <v>12</v>
      </c>
      <c r="E3" s="0" t="s">
        <v>13</v>
      </c>
      <c r="F3" s="0" t="s">
        <v>14</v>
      </c>
      <c r="H3" s="0" t="s">
        <v>15</v>
      </c>
    </row>
    <row r="4" customFormat="false" ht="12.75" hidden="false" customHeight="false" outlineLevel="0" collapsed="false">
      <c r="B4" s="0" t="n">
        <v>1561</v>
      </c>
      <c r="C4" s="0" t="n">
        <v>4</v>
      </c>
      <c r="D4" s="0" t="s">
        <v>16</v>
      </c>
      <c r="E4" s="0" t="s">
        <v>17</v>
      </c>
      <c r="F4" s="0" t="n">
        <f aca="false">IF(C4&gt;0,Cover!$C$5*C4,"")</f>
        <v>16</v>
      </c>
      <c r="G4" s="0" t="str">
        <f aca="false">IF(H4&gt;$H$9,"ERROR","")</f>
        <v/>
      </c>
      <c r="H4" s="0" t="n">
        <v>11</v>
      </c>
    </row>
    <row r="5" customFormat="false" ht="12.75" hidden="false" customHeight="false" outlineLevel="0" collapsed="false">
      <c r="B5" s="0" t="n">
        <v>1564</v>
      </c>
      <c r="C5" s="0" t="n">
        <v>9</v>
      </c>
      <c r="D5" s="0" t="s">
        <v>18</v>
      </c>
      <c r="E5" s="0" t="s">
        <v>19</v>
      </c>
      <c r="F5" s="0" t="n">
        <f aca="false">IF(C5&gt;0,Cover!$C$5*C5,"")</f>
        <v>36</v>
      </c>
      <c r="G5" s="0" t="str">
        <f aca="false">IF(H5&gt;$H$9,"ERROR","")</f>
        <v/>
      </c>
      <c r="H5" s="0" t="n">
        <v>2.54</v>
      </c>
    </row>
    <row r="6" customFormat="false" ht="12.75" hidden="false" customHeight="false" outlineLevel="0" collapsed="false">
      <c r="C6" s="0" t="n">
        <v>1</v>
      </c>
      <c r="D6" s="0" t="s">
        <v>20</v>
      </c>
      <c r="E6" s="0" t="s">
        <v>21</v>
      </c>
      <c r="F6" s="0" t="n">
        <f aca="false">IF(C6&gt;0,Cover!$C$5*C6,"")</f>
        <v>4</v>
      </c>
      <c r="G6" s="0" t="str">
        <f aca="false">IF(H6&gt;$H$9,"ERROR","")</f>
        <v/>
      </c>
      <c r="H6" s="0" t="n">
        <v>6.5</v>
      </c>
    </row>
    <row r="7" customFormat="false" ht="12.75" hidden="false" customHeight="false" outlineLevel="0" collapsed="false">
      <c r="B7" s="0" t="n">
        <v>1678</v>
      </c>
      <c r="C7" s="0" t="n">
        <v>12</v>
      </c>
      <c r="D7" s="0" t="s">
        <v>22</v>
      </c>
      <c r="E7" s="0" t="s">
        <v>23</v>
      </c>
      <c r="F7" s="0" t="n">
        <f aca="false">IF(C7&gt;0,Cover!$C$5*C7,"")</f>
        <v>48</v>
      </c>
      <c r="G7" s="0" t="str">
        <f aca="false">IF(H7&gt;$H$9,"ERROR","")</f>
        <v/>
      </c>
      <c r="H7" s="0" t="n">
        <v>1.7</v>
      </c>
    </row>
    <row r="8" customFormat="false" ht="12.75" hidden="false" customHeight="false" outlineLevel="0" collapsed="false">
      <c r="B8" s="0" t="n">
        <v>1678</v>
      </c>
      <c r="C8" s="0" t="n">
        <v>1</v>
      </c>
      <c r="D8" s="0" t="s">
        <v>24</v>
      </c>
      <c r="E8" s="0" t="s">
        <v>25</v>
      </c>
      <c r="F8" s="0" t="n">
        <f aca="false">IF(C8&gt;0,Cover!$C$5*C8,"")</f>
        <v>4</v>
      </c>
      <c r="G8" s="0" t="str">
        <f aca="false">IF(H8&gt;$H$9,"ERROR","")</f>
        <v/>
      </c>
      <c r="H8" s="0" t="n">
        <v>1.7</v>
      </c>
    </row>
    <row r="9" customFormat="false" ht="12.75" hidden="false" customHeight="false" outlineLevel="0" collapsed="false">
      <c r="B9" s="0" t="n">
        <v>463</v>
      </c>
      <c r="C9" s="0" t="n">
        <v>17</v>
      </c>
      <c r="D9" s="0" t="s">
        <v>26</v>
      </c>
      <c r="E9" s="0" t="s">
        <v>27</v>
      </c>
      <c r="F9" s="0" t="n">
        <f aca="false">IF(C9&gt;0,Cover!$C$5*C9,"")</f>
        <v>68</v>
      </c>
      <c r="G9" s="0" t="str">
        <f aca="false">IF(H9&gt;$H$9,"ERROR","")</f>
        <v/>
      </c>
      <c r="H9" s="0" t="n">
        <v>12.5</v>
      </c>
    </row>
    <row r="10" customFormat="false" ht="12.75" hidden="false" customHeight="false" outlineLevel="0" collapsed="false">
      <c r="C10" s="0" t="n">
        <v>2</v>
      </c>
      <c r="D10" s="0" t="s">
        <v>28</v>
      </c>
      <c r="E10" s="0" t="s">
        <v>29</v>
      </c>
      <c r="F10" s="0" t="n">
        <f aca="false">IF(C10&gt;0,Cover!$C$5*C10,"")</f>
        <v>8</v>
      </c>
      <c r="G10" s="0" t="str">
        <f aca="false">IF(H10&gt;$H$9,"ERROR","")</f>
        <v/>
      </c>
    </row>
    <row r="11" customFormat="false" ht="12.75" hidden="false" customHeight="false" outlineLevel="0" collapsed="false">
      <c r="B11" s="0" t="n">
        <v>759</v>
      </c>
      <c r="C11" s="0" t="n">
        <v>1</v>
      </c>
      <c r="D11" s="0" t="s">
        <v>30</v>
      </c>
      <c r="E11" s="0" t="s">
        <v>31</v>
      </c>
      <c r="F11" s="0" t="n">
        <f aca="false">IF(C11&gt;0,Cover!$C$5*C11,"")</f>
        <v>4</v>
      </c>
      <c r="G11" s="0" t="str">
        <f aca="false">IF(H11&gt;$H$9,"ERROR","")</f>
        <v/>
      </c>
    </row>
    <row r="12" customFormat="false" ht="12.75" hidden="false" customHeight="false" outlineLevel="0" collapsed="false">
      <c r="B12" s="0" t="n">
        <v>1679</v>
      </c>
      <c r="C12" s="0" t="n">
        <v>36</v>
      </c>
      <c r="D12" s="0" t="s">
        <v>32</v>
      </c>
      <c r="E12" s="0" t="s">
        <v>33</v>
      </c>
      <c r="F12" s="0" t="n">
        <f aca="false">IF(C12&gt;0,Cover!$C$5*C12,"")</f>
        <v>144</v>
      </c>
      <c r="G12" s="0" t="str">
        <f aca="false">IF(H12&gt;$H$9,"ERROR","")</f>
        <v/>
      </c>
      <c r="H12" s="0" t="n">
        <v>1.5</v>
      </c>
    </row>
    <row r="13" customFormat="false" ht="12.75" hidden="false" customHeight="false" outlineLevel="0" collapsed="false">
      <c r="C13" s="0" t="n">
        <v>1</v>
      </c>
      <c r="D13" s="0" t="s">
        <v>34</v>
      </c>
      <c r="F13" s="0" t="n">
        <f aca="false">IF(C13&gt;0,Cover!$C$5*C13,"")</f>
        <v>4</v>
      </c>
      <c r="G13" s="0" t="str">
        <f aca="false">IF(H13&gt;$H$9,"ERROR","")</f>
        <v/>
      </c>
    </row>
    <row r="14" customFormat="false" ht="12.75" hidden="false" customHeight="false" outlineLevel="0" collapsed="false">
      <c r="C14" s="0" t="n">
        <v>2</v>
      </c>
      <c r="D14" s="0" t="s">
        <v>35</v>
      </c>
      <c r="E14" s="0" t="s">
        <v>36</v>
      </c>
      <c r="F14" s="0" t="n">
        <f aca="false">IF(C14&gt;0,Cover!$C$5*C14,"")</f>
        <v>8</v>
      </c>
      <c r="G14" s="0" t="str">
        <f aca="false">IF(H14&gt;$H$9,"ERROR","")</f>
        <v/>
      </c>
    </row>
    <row r="15" customFormat="false" ht="12.75" hidden="false" customHeight="false" outlineLevel="0" collapsed="false">
      <c r="C15" s="0" t="n">
        <v>6</v>
      </c>
      <c r="D15" s="0" t="s">
        <v>37</v>
      </c>
      <c r="E15" s="0" t="s">
        <v>38</v>
      </c>
      <c r="F15" s="0" t="n">
        <f aca="false">IF(C15&gt;0,Cover!$C$5*C15,"")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3" activeCellId="0" sqref="D13:E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5.7"/>
    <col collapsed="false" customWidth="true" hidden="false" outlineLevel="0" max="5" min="5" style="0" width="14.85"/>
  </cols>
  <sheetData>
    <row r="1" customFormat="false" ht="12.75" hidden="false" customHeight="false" outlineLevel="0" collapsed="false">
      <c r="C1" s="0" t="s">
        <v>39</v>
      </c>
    </row>
    <row r="2" customFormat="false" ht="12.75" hidden="false" customHeight="false" outlineLevel="0" collapsed="false">
      <c r="B2" s="0" t="s">
        <v>9</v>
      </c>
      <c r="F2" s="0" t="s">
        <v>10</v>
      </c>
    </row>
    <row r="3" customFormat="false" ht="12.75" hidden="false" customHeight="false" outlineLevel="0" collapsed="false">
      <c r="C3" s="0" t="s">
        <v>11</v>
      </c>
      <c r="D3" s="0" t="s">
        <v>12</v>
      </c>
      <c r="E3" s="0" t="s">
        <v>13</v>
      </c>
      <c r="F3" s="0" t="s">
        <v>14</v>
      </c>
      <c r="H3" s="0" t="s">
        <v>15</v>
      </c>
    </row>
    <row r="4" customFormat="false" ht="12.75" hidden="false" customHeight="false" outlineLevel="0" collapsed="false">
      <c r="G4" s="0" t="str">
        <f aca="false">IF(H4&gt;$H$8,"ERROR","")</f>
        <v/>
      </c>
    </row>
    <row r="5" customFormat="false" ht="12.75" hidden="false" customHeight="false" outlineLevel="0" collapsed="false">
      <c r="B5" s="0" t="n">
        <v>1564</v>
      </c>
      <c r="C5" s="0" t="n">
        <v>4</v>
      </c>
      <c r="D5" s="0" t="s">
        <v>18</v>
      </c>
      <c r="E5" s="0" t="s">
        <v>19</v>
      </c>
      <c r="F5" s="0" t="n">
        <f aca="false">IF(C5&gt;0,Cover!$C$6*C5,"")</f>
        <v>4</v>
      </c>
      <c r="G5" s="0" t="str">
        <f aca="false">IF(H5&gt;$H$8,"ERROR","")</f>
        <v/>
      </c>
      <c r="H5" s="0" t="n">
        <v>2.54</v>
      </c>
    </row>
    <row r="6" customFormat="false" ht="12.75" hidden="false" customHeight="false" outlineLevel="0" collapsed="false">
      <c r="B6" s="0" t="n">
        <v>1678</v>
      </c>
      <c r="C6" s="0" t="n">
        <v>10</v>
      </c>
      <c r="D6" s="0" t="s">
        <v>22</v>
      </c>
      <c r="E6" s="0" t="s">
        <v>23</v>
      </c>
      <c r="F6" s="0" t="n">
        <f aca="false">IF(C6&gt;0,Cover!$C$6*C6,"")</f>
        <v>10</v>
      </c>
      <c r="G6" s="0" t="str">
        <f aca="false">IF(H6&gt;$H$8,"ERROR","")</f>
        <v/>
      </c>
      <c r="H6" s="0" t="n">
        <v>1.7</v>
      </c>
    </row>
    <row r="7" customFormat="false" ht="12.75" hidden="false" customHeight="false" outlineLevel="0" collapsed="false">
      <c r="B7" s="0" t="n">
        <v>1678</v>
      </c>
      <c r="C7" s="0" t="n">
        <v>0</v>
      </c>
      <c r="D7" s="0" t="s">
        <v>24</v>
      </c>
      <c r="E7" s="0" t="s">
        <v>25</v>
      </c>
      <c r="F7" s="0" t="str">
        <f aca="false">IF(C7&gt;0,Cover!$C$6*C7,"")</f>
        <v/>
      </c>
      <c r="G7" s="0" t="str">
        <f aca="false">IF(H7&gt;$H$8,"ERROR","")</f>
        <v/>
      </c>
      <c r="H7" s="0" t="n">
        <v>1.7</v>
      </c>
    </row>
    <row r="8" customFormat="false" ht="12.75" hidden="false" customHeight="false" outlineLevel="0" collapsed="false">
      <c r="B8" s="0" t="n">
        <v>463</v>
      </c>
      <c r="C8" s="0" t="n">
        <v>17</v>
      </c>
      <c r="D8" s="0" t="s">
        <v>26</v>
      </c>
      <c r="E8" s="0" t="s">
        <v>27</v>
      </c>
      <c r="F8" s="0" t="n">
        <f aca="false">IF(C8&gt;0,Cover!$C$6*C8,"")</f>
        <v>17</v>
      </c>
      <c r="G8" s="0" t="str">
        <f aca="false">IF(H8&gt;$H$8,"ERROR","")</f>
        <v/>
      </c>
      <c r="H8" s="0" t="n">
        <v>12.5</v>
      </c>
    </row>
    <row r="9" customFormat="false" ht="12.75" hidden="false" customHeight="false" outlineLevel="0" collapsed="false">
      <c r="C9" s="0" t="n">
        <v>2</v>
      </c>
      <c r="D9" s="0" t="s">
        <v>40</v>
      </c>
      <c r="E9" s="0" t="s">
        <v>29</v>
      </c>
      <c r="F9" s="0" t="n">
        <f aca="false">IF(C9&gt;0,Cover!$C$6*C9,"")</f>
        <v>2</v>
      </c>
      <c r="G9" s="0" t="str">
        <f aca="false">IF(H9&gt;$H$8,"ERROR","")</f>
        <v/>
      </c>
    </row>
    <row r="10" customFormat="false" ht="12.75" hidden="false" customHeight="false" outlineLevel="0" collapsed="false">
      <c r="C10" s="0" t="n">
        <v>2</v>
      </c>
      <c r="D10" s="0" t="s">
        <v>41</v>
      </c>
      <c r="F10" s="0" t="n">
        <f aca="false">IF(C10&gt;0,Cover!$C$6*C10,"")</f>
        <v>2</v>
      </c>
    </row>
    <row r="11" customFormat="false" ht="12.75" hidden="false" customHeight="false" outlineLevel="0" collapsed="false">
      <c r="C11" s="0" t="n">
        <v>4</v>
      </c>
      <c r="D11" s="0" t="s">
        <v>42</v>
      </c>
      <c r="F11" s="0" t="n">
        <f aca="false">IF(C11&gt;0,Cover!$C$6*C11,"")</f>
        <v>4</v>
      </c>
    </row>
    <row r="12" customFormat="false" ht="12.75" hidden="false" customHeight="false" outlineLevel="0" collapsed="false">
      <c r="C12" s="0" t="n">
        <v>5</v>
      </c>
      <c r="D12" s="0" t="s">
        <v>43</v>
      </c>
      <c r="F12" s="0" t="n">
        <f aca="false">IF(C12&gt;0,Cover!$C$6*C12,"")</f>
        <v>5</v>
      </c>
    </row>
    <row r="13" customFormat="false" ht="12.75" hidden="false" customHeight="false" outlineLevel="0" collapsed="false">
      <c r="C13" s="0" t="n">
        <v>2</v>
      </c>
      <c r="D13" s="0" t="s">
        <v>44</v>
      </c>
      <c r="E13" s="0" t="s">
        <v>45</v>
      </c>
      <c r="F13" s="0" t="n">
        <f aca="false">IF(C13&gt;0,Cover!$C$6*C13,"")</f>
        <v>2</v>
      </c>
      <c r="G13" s="0" t="str">
        <f aca="false">IF(H13&gt;$H$8,"ERROR","")</f>
        <v/>
      </c>
    </row>
    <row r="14" customFormat="false" ht="12.75" hidden="false" customHeight="false" outlineLevel="0" collapsed="false">
      <c r="F14" s="0" t="str">
        <f aca="false">IF(C14&gt;0,Cover!$C$6*C14,"")</f>
        <v/>
      </c>
      <c r="G14" s="0" t="str">
        <f aca="false">IF(H14&gt;$H$8,"ERROR","")</f>
        <v/>
      </c>
    </row>
    <row r="15" customFormat="false" ht="12.75" hidden="false" customHeight="false" outlineLevel="0" collapsed="false">
      <c r="F15" s="0" t="str">
        <f aca="false">IF(C15&gt;0,Cover!$C$6*C15,"")</f>
        <v/>
      </c>
    </row>
    <row r="16" customFormat="false" ht="12.75" hidden="false" customHeight="false" outlineLevel="0" collapsed="false">
      <c r="F16" s="0" t="str">
        <f aca="false">IF(C16&gt;0,Cover!$C$6*C16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56"/>
    <col collapsed="false" customWidth="true" hidden="false" outlineLevel="0" max="5" min="5" style="0" width="15.85"/>
  </cols>
  <sheetData>
    <row r="1" customFormat="false" ht="12.75" hidden="false" customHeight="false" outlineLevel="0" collapsed="false">
      <c r="C1" s="0" t="s">
        <v>46</v>
      </c>
    </row>
    <row r="3" customFormat="false" ht="12.75" hidden="false" customHeight="false" outlineLevel="0" collapsed="false">
      <c r="C3" s="0" t="s">
        <v>11</v>
      </c>
      <c r="F3" s="0" t="s">
        <v>47</v>
      </c>
    </row>
    <row r="4" customFormat="false" ht="12.75" hidden="false" customHeight="false" outlineLevel="0" collapsed="false">
      <c r="C4" s="0" t="n">
        <v>2</v>
      </c>
      <c r="D4" s="0" t="s">
        <v>48</v>
      </c>
      <c r="E4" s="0" t="s">
        <v>49</v>
      </c>
      <c r="F4" s="0" t="n">
        <f aca="false">IF(C4&gt;0,Cover!$C$7*C4,"")</f>
        <v>2</v>
      </c>
      <c r="G4" s="0" t="str">
        <f aca="false">IF(H4&gt;Output!$H$8,"ERROR","")</f>
        <v/>
      </c>
    </row>
    <row r="5" customFormat="false" ht="12.75" hidden="false" customHeight="false" outlineLevel="0" collapsed="false">
      <c r="C5" s="0" t="n">
        <v>1</v>
      </c>
      <c r="D5" s="0" t="s">
        <v>50</v>
      </c>
      <c r="E5" s="0" t="s">
        <v>51</v>
      </c>
      <c r="F5" s="0" t="n">
        <f aca="false">IF(C5&gt;0,Cover!$C$7*C5,"")</f>
        <v>1</v>
      </c>
      <c r="G5" s="0" t="str">
        <f aca="false">IF(H5&gt;Output!$H$8,"ERROR","")</f>
        <v/>
      </c>
    </row>
    <row r="6" customFormat="false" ht="12.75" hidden="false" customHeight="false" outlineLevel="0" collapsed="false">
      <c r="B6" s="0" t="n">
        <v>1215</v>
      </c>
      <c r="C6" s="0" t="n">
        <v>1</v>
      </c>
      <c r="D6" s="0" t="s">
        <v>52</v>
      </c>
      <c r="E6" s="0" t="s">
        <v>53</v>
      </c>
      <c r="F6" s="0" t="n">
        <f aca="false">IF(C6&gt;0,Cover!$C$7*C6,"")</f>
        <v>1</v>
      </c>
      <c r="G6" s="0" t="str">
        <f aca="false">IF(H6&gt;Output!$H$8,"ERROR","")</f>
        <v/>
      </c>
    </row>
    <row r="7" customFormat="false" ht="12.75" hidden="false" customHeight="false" outlineLevel="0" collapsed="false">
      <c r="C7" s="0" t="n">
        <v>6</v>
      </c>
      <c r="D7" s="0" t="s">
        <v>54</v>
      </c>
      <c r="F7" s="0" t="n">
        <f aca="false">IF(C7&gt;0,Cover!$C$7*C7,"")</f>
        <v>6</v>
      </c>
    </row>
    <row r="8" customFormat="false" ht="12.75" hidden="false" customHeight="false" outlineLevel="0" collapsed="false">
      <c r="C8" s="0" t="n">
        <v>14</v>
      </c>
      <c r="D8" s="0" t="s">
        <v>55</v>
      </c>
      <c r="F8" s="0" t="n">
        <f aca="false">IF(C8&gt;0,Cover!$C$7*C8,"")</f>
        <v>14</v>
      </c>
    </row>
    <row r="9" customFormat="false" ht="12.75" hidden="false" customHeight="false" outlineLevel="0" collapsed="false">
      <c r="C9" s="0" t="n">
        <v>1</v>
      </c>
      <c r="D9" s="0" t="s">
        <v>56</v>
      </c>
      <c r="E9" s="0" t="s">
        <v>57</v>
      </c>
      <c r="F9" s="0" t="n">
        <f aca="false">IF(C9&gt;0,Cover!$C$7*C9,"")</f>
        <v>1</v>
      </c>
    </row>
    <row r="10" customFormat="false" ht="12.75" hidden="false" customHeight="false" outlineLevel="0" collapsed="false">
      <c r="C10" s="0" t="n">
        <v>1</v>
      </c>
      <c r="D10" s="0" t="s">
        <v>58</v>
      </c>
      <c r="E10" s="0" t="s">
        <v>59</v>
      </c>
      <c r="F10" s="0" t="n">
        <f aca="false">IF(C10&gt;0,Cover!$C$7*C10,"")</f>
        <v>1</v>
      </c>
    </row>
    <row r="11" customFormat="false" ht="12.75" hidden="false" customHeight="false" outlineLevel="0" collapsed="false">
      <c r="C11" s="0" t="n">
        <v>2</v>
      </c>
      <c r="D11" s="0" t="s">
        <v>60</v>
      </c>
      <c r="E11" s="0" t="s">
        <v>61</v>
      </c>
      <c r="F11" s="0" t="n">
        <f aca="false">IF(C11&gt;0,Cover!$C$7*C11,"")</f>
        <v>2</v>
      </c>
    </row>
    <row r="12" customFormat="false" ht="12.75" hidden="false" customHeight="false" outlineLevel="0" collapsed="false">
      <c r="F12" s="0" t="str">
        <f aca="false">IF(C12&gt;0,Cover!$C$7*C12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13"/>
    <col collapsed="false" customWidth="true" hidden="false" outlineLevel="0" max="3" min="3" style="0" width="4.28"/>
    <col collapsed="false" customWidth="true" hidden="false" outlineLevel="0" max="4" min="4" style="0" width="8.99"/>
    <col collapsed="false" customWidth="true" hidden="false" outlineLevel="0" max="5" min="5" style="0" width="35.7"/>
    <col collapsed="false" customWidth="true" hidden="false" outlineLevel="0" max="6" min="6" style="0" width="14.85"/>
    <col collapsed="false" customWidth="true" hidden="false" outlineLevel="0" max="12" min="12" style="0" width="2.13"/>
  </cols>
  <sheetData>
    <row r="1" customFormat="false" ht="12.75" hidden="false" customHeight="false" outlineLevel="0" collapsed="false">
      <c r="D1" s="0" t="s">
        <v>62</v>
      </c>
    </row>
    <row r="2" customFormat="false" ht="12.75" hidden="false" customHeight="false" outlineLevel="0" collapsed="false">
      <c r="G2" s="0" t="s">
        <v>63</v>
      </c>
      <c r="H2" s="0" t="s">
        <v>63</v>
      </c>
      <c r="J2" s="0" t="s">
        <v>64</v>
      </c>
    </row>
    <row r="3" customFormat="false" ht="12.75" hidden="false" customHeight="false" outlineLevel="0" collapsed="false">
      <c r="A3" s="0" t="s">
        <v>65</v>
      </c>
      <c r="B3" s="0" t="s">
        <v>66</v>
      </c>
      <c r="C3" s="0" t="s">
        <v>67</v>
      </c>
      <c r="D3" s="0" t="s">
        <v>68</v>
      </c>
      <c r="E3" s="0" t="s">
        <v>12</v>
      </c>
      <c r="F3" s="0" t="s">
        <v>13</v>
      </c>
      <c r="G3" s="0" t="s">
        <v>69</v>
      </c>
      <c r="H3" s="0" t="s">
        <v>70</v>
      </c>
      <c r="J3" s="0" t="s">
        <v>10</v>
      </c>
      <c r="K3" s="0" t="s">
        <v>70</v>
      </c>
      <c r="M3" s="0" t="s">
        <v>15</v>
      </c>
    </row>
    <row r="4" customFormat="false" ht="12.75" hidden="false" customHeight="false" outlineLevel="0" collapsed="false">
      <c r="A4" s="0" t="n">
        <f aca="false">Channel!F4</f>
        <v>16</v>
      </c>
      <c r="D4" s="0" t="n">
        <f aca="false">SUM(A4:C4)</f>
        <v>16</v>
      </c>
      <c r="E4" s="0" t="s">
        <v>16</v>
      </c>
      <c r="F4" s="0" t="s">
        <v>17</v>
      </c>
      <c r="G4" s="0" t="n">
        <v>10</v>
      </c>
      <c r="H4" s="0" t="n">
        <v>5.42</v>
      </c>
      <c r="J4" s="0" t="n">
        <f aca="false">IF(G4&gt;0,ROUNDUP(D4/G4,0)*G4,"")</f>
        <v>20</v>
      </c>
      <c r="K4" s="2" t="n">
        <f aca="false">IF(G4&gt;0,ROUNDUP(D4/G4,0)*H4,"")</f>
        <v>10.84</v>
      </c>
      <c r="L4" s="0" t="str">
        <f aca="false">IF(M4&gt;$M$9,"ERROR","")</f>
        <v/>
      </c>
      <c r="M4" s="0" t="n">
        <v>11</v>
      </c>
    </row>
    <row r="5" customFormat="false" ht="12.75" hidden="false" customHeight="false" outlineLevel="0" collapsed="false">
      <c r="A5" s="0" t="n">
        <f aca="false">Channel!F5</f>
        <v>36</v>
      </c>
      <c r="B5" s="0" t="n">
        <f aca="false">Output!F5</f>
        <v>4</v>
      </c>
      <c r="C5" s="0" t="n">
        <f aca="false">Regulator!F7</f>
        <v>6</v>
      </c>
      <c r="D5" s="0" t="n">
        <f aca="false">SUM(A5:C5)</f>
        <v>46</v>
      </c>
      <c r="E5" s="0" t="s">
        <v>18</v>
      </c>
      <c r="F5" s="0" t="s">
        <v>19</v>
      </c>
      <c r="G5" s="0" t="n">
        <v>100</v>
      </c>
      <c r="H5" s="0" t="n">
        <v>6.21</v>
      </c>
      <c r="J5" s="0" t="n">
        <f aca="false">IF(G5&gt;0,ROUNDUP(D5/G5,0)*G5,"")</f>
        <v>100</v>
      </c>
      <c r="K5" s="2" t="n">
        <f aca="false">IF(G5&gt;0,ROUNDUP(D5/G5,0)*H5,"")</f>
        <v>6.21</v>
      </c>
      <c r="L5" s="0" t="str">
        <f aca="false">IF(M5&gt;$M$9,"ERROR","")</f>
        <v/>
      </c>
      <c r="M5" s="0" t="n">
        <v>2.54</v>
      </c>
    </row>
    <row r="6" customFormat="false" ht="12.75" hidden="false" customHeight="false" outlineLevel="0" collapsed="false">
      <c r="A6" s="0" t="n">
        <f aca="false">Channel!F6</f>
        <v>4</v>
      </c>
      <c r="D6" s="0" t="n">
        <f aca="false">SUM(A6:C6)</f>
        <v>4</v>
      </c>
      <c r="E6" s="0" t="s">
        <v>20</v>
      </c>
      <c r="F6" s="0" t="s">
        <v>71</v>
      </c>
      <c r="G6" s="0" t="n">
        <v>1</v>
      </c>
      <c r="H6" s="0" t="n">
        <v>0.86</v>
      </c>
      <c r="J6" s="0" t="n">
        <f aca="false">IF(G6&gt;0,ROUNDUP(D6/G6,0)*G6,"")</f>
        <v>4</v>
      </c>
      <c r="K6" s="2" t="n">
        <f aca="false">IF(G6&gt;0,ROUNDUP(D6/G6,0)*H6,"")</f>
        <v>3.44</v>
      </c>
      <c r="L6" s="0" t="str">
        <f aca="false">IF(M6&gt;$M$9,"ERROR","")</f>
        <v/>
      </c>
      <c r="M6" s="0" t="n">
        <v>7.62</v>
      </c>
    </row>
    <row r="7" customFormat="false" ht="12.75" hidden="false" customHeight="false" outlineLevel="0" collapsed="false">
      <c r="A7" s="0" t="n">
        <f aca="false">Channel!F7</f>
        <v>48</v>
      </c>
      <c r="B7" s="0" t="n">
        <f aca="false">Output!F6</f>
        <v>10</v>
      </c>
      <c r="D7" s="0" t="n">
        <f aca="false">SUM(A7:C7)</f>
        <v>58</v>
      </c>
      <c r="E7" s="0" t="s">
        <v>72</v>
      </c>
      <c r="F7" s="0" t="s">
        <v>23</v>
      </c>
      <c r="G7" s="0" t="n">
        <v>50</v>
      </c>
      <c r="H7" s="0" t="n">
        <v>2.49</v>
      </c>
      <c r="J7" s="0" t="n">
        <f aca="false">IF(G7&gt;0,ROUNDUP(D7/G7,0)*G7,"")</f>
        <v>100</v>
      </c>
      <c r="K7" s="2" t="n">
        <f aca="false">IF(G7&gt;0,ROUNDUP(D7/G7,0)*H7,"")</f>
        <v>4.98</v>
      </c>
      <c r="L7" s="0" t="str">
        <f aca="false">IF(M7&gt;$M$9,"ERROR","")</f>
        <v/>
      </c>
      <c r="M7" s="0" t="n">
        <v>1.7</v>
      </c>
    </row>
    <row r="8" customFormat="false" ht="12.75" hidden="false" customHeight="false" outlineLevel="0" collapsed="false">
      <c r="A8" s="0" t="n">
        <f aca="false">Channel!F8</f>
        <v>4</v>
      </c>
      <c r="B8" s="0" t="str">
        <f aca="false">Output!F7</f>
        <v/>
      </c>
      <c r="D8" s="0" t="n">
        <f aca="false">SUM(A8:C8)</f>
        <v>4</v>
      </c>
      <c r="E8" s="0" t="s">
        <v>24</v>
      </c>
      <c r="F8" s="0" t="s">
        <v>25</v>
      </c>
      <c r="G8" s="0" t="n">
        <v>10</v>
      </c>
      <c r="H8" s="0" t="n">
        <v>0.78</v>
      </c>
      <c r="J8" s="0" t="n">
        <f aca="false">IF(G8&gt;0,ROUNDUP(D8/G8,0)*G8,"")</f>
        <v>10</v>
      </c>
      <c r="K8" s="2" t="n">
        <f aca="false">IF(G8&gt;0,ROUNDUP(D8/G8,0)*H8,"")</f>
        <v>0.78</v>
      </c>
      <c r="L8" s="0" t="str">
        <f aca="false">IF(M8&gt;$M$9,"ERROR","")</f>
        <v/>
      </c>
      <c r="M8" s="0" t="n">
        <v>1.7</v>
      </c>
    </row>
    <row r="9" customFormat="false" ht="12.75" hidden="false" customHeight="false" outlineLevel="0" collapsed="false">
      <c r="A9" s="0" t="n">
        <f aca="false">Channel!F9</f>
        <v>68</v>
      </c>
      <c r="B9" s="0" t="n">
        <f aca="false">Output!F8</f>
        <v>17</v>
      </c>
      <c r="C9" s="0" t="n">
        <f aca="false">Regulator!F8</f>
        <v>14</v>
      </c>
      <c r="D9" s="0" t="n">
        <f aca="false">SUM(A9:C9)</f>
        <v>99</v>
      </c>
      <c r="E9" s="0" t="s">
        <v>26</v>
      </c>
      <c r="F9" s="0" t="s">
        <v>27</v>
      </c>
      <c r="G9" s="0" t="n">
        <v>100</v>
      </c>
      <c r="H9" s="0" t="n">
        <v>25.14</v>
      </c>
      <c r="J9" s="0" t="n">
        <f aca="false">IF(G9&gt;0,ROUNDUP(D9/G9,0)*G9,"")</f>
        <v>100</v>
      </c>
      <c r="K9" s="2" t="n">
        <f aca="false">IF(G9&gt;0,ROUNDUP(D9/G9,0)*H9,"")</f>
        <v>25.14</v>
      </c>
      <c r="L9" s="0" t="str">
        <f aca="false">IF(M9&gt;$M$9,"ERROR","")</f>
        <v/>
      </c>
      <c r="M9" s="0" t="n">
        <v>12.5</v>
      </c>
    </row>
    <row r="10" customFormat="false" ht="12.75" hidden="false" customHeight="false" outlineLevel="0" collapsed="false">
      <c r="A10" s="0" t="n">
        <f aca="false">Channel!F10</f>
        <v>8</v>
      </c>
      <c r="B10" s="0" t="n">
        <f aca="false">Output!F9</f>
        <v>2</v>
      </c>
      <c r="D10" s="0" t="n">
        <f aca="false">SUM(A10:C10)</f>
        <v>10</v>
      </c>
      <c r="E10" s="0" t="s">
        <v>40</v>
      </c>
      <c r="F10" s="0" t="s">
        <v>73</v>
      </c>
      <c r="G10" s="0" t="n">
        <v>1</v>
      </c>
      <c r="H10" s="0" t="n">
        <v>0.8</v>
      </c>
      <c r="J10" s="0" t="n">
        <f aca="false">IF(G10&gt;0,ROUNDUP(D10/G10,0)*G10,"")</f>
        <v>10</v>
      </c>
      <c r="K10" s="2" t="n">
        <f aca="false">IF(G10&gt;0,ROUNDUP(D10/G10,0)*H10,"")</f>
        <v>8</v>
      </c>
      <c r="L10" s="0" t="str">
        <f aca="false">IF(M10&gt;$M$9,"ERROR","")</f>
        <v/>
      </c>
      <c r="M10" s="0" t="n">
        <v>1.75</v>
      </c>
    </row>
    <row r="11" customFormat="false" ht="12.75" hidden="false" customHeight="false" outlineLevel="0" collapsed="false">
      <c r="A11" s="0" t="n">
        <f aca="false">Channel!F11</f>
        <v>4</v>
      </c>
      <c r="D11" s="0" t="n">
        <f aca="false">SUM(A11:C11)</f>
        <v>4</v>
      </c>
      <c r="E11" s="0" t="s">
        <v>30</v>
      </c>
      <c r="F11" s="0" t="s">
        <v>31</v>
      </c>
      <c r="G11" s="0" t="n">
        <v>1</v>
      </c>
      <c r="H11" s="0" t="n">
        <v>11.75</v>
      </c>
      <c r="J11" s="0" t="n">
        <f aca="false">IF(G11&gt;0,ROUNDUP(D11/G11,0)*G11,"")</f>
        <v>4</v>
      </c>
      <c r="K11" s="2" t="n">
        <f aca="false">IF(G11&gt;0,ROUNDUP(D11/G11,0)*H11,"")</f>
        <v>47</v>
      </c>
      <c r="L11" s="0" t="str">
        <f aca="false">IF(M11&gt;$M$9,"ERROR","")</f>
        <v/>
      </c>
      <c r="M11" s="0" t="n">
        <v>2.65</v>
      </c>
    </row>
    <row r="12" customFormat="false" ht="12.75" hidden="false" customHeight="false" outlineLevel="0" collapsed="false">
      <c r="A12" s="0" t="n">
        <f aca="false">Channel!F12</f>
        <v>144</v>
      </c>
      <c r="B12" s="0" t="n">
        <f aca="false">Output!F12</f>
        <v>5</v>
      </c>
      <c r="D12" s="0" t="n">
        <f aca="false">SUM(A12:C12)</f>
        <v>149</v>
      </c>
      <c r="E12" s="0" t="s">
        <v>32</v>
      </c>
      <c r="F12" s="0" t="s">
        <v>33</v>
      </c>
      <c r="G12" s="0" t="n">
        <v>200</v>
      </c>
      <c r="H12" s="0" t="n">
        <v>6.98</v>
      </c>
      <c r="J12" s="0" t="n">
        <f aca="false">IF(G12&gt;0,ROUNDUP(D12/G12,0)*G12,"")</f>
        <v>200</v>
      </c>
      <c r="K12" s="2" t="n">
        <f aca="false">IF(G12&gt;0,ROUNDUP(D12/G12,0)*H12,"")</f>
        <v>6.98</v>
      </c>
      <c r="L12" s="0" t="str">
        <f aca="false">IF(M12&gt;$M$9,"ERROR","")</f>
        <v/>
      </c>
      <c r="M12" s="0" t="n">
        <v>1.5</v>
      </c>
    </row>
    <row r="13" customFormat="false" ht="12.75" hidden="false" customHeight="false" outlineLevel="0" collapsed="false">
      <c r="A13" s="0" t="n">
        <f aca="false">Channel!F13</f>
        <v>4</v>
      </c>
      <c r="B13" s="0" t="n">
        <f aca="false">Output!F10</f>
        <v>2</v>
      </c>
      <c r="D13" s="0" t="n">
        <f aca="false">SUM(A13:C13)</f>
        <v>6</v>
      </c>
      <c r="E13" s="0" t="s">
        <v>34</v>
      </c>
      <c r="J13" s="0" t="str">
        <f aca="false">IF(G13&gt;0,ROUNDUP(D13/G13,0)*G13,"")</f>
        <v/>
      </c>
      <c r="K13" s="2" t="str">
        <f aca="false">IF(G13&gt;0,ROUNDUP(D13/G13,0)*H13,"")</f>
        <v/>
      </c>
      <c r="L13" s="0" t="str">
        <f aca="false">IF(M13&gt;$M$9,"ERROR","")</f>
        <v/>
      </c>
    </row>
    <row r="14" customFormat="false" ht="12.75" hidden="false" customHeight="false" outlineLevel="0" collapsed="false">
      <c r="B14" s="0" t="n">
        <f aca="false">Output!F11</f>
        <v>4</v>
      </c>
      <c r="D14" s="0" t="n">
        <f aca="false">SUM(A14:C14)</f>
        <v>4</v>
      </c>
      <c r="E14" s="0" t="s">
        <v>74</v>
      </c>
      <c r="F14" s="0" t="s">
        <v>75</v>
      </c>
      <c r="G14" s="0" t="n">
        <v>10</v>
      </c>
      <c r="H14" s="0" t="n">
        <v>1.53</v>
      </c>
      <c r="J14" s="0" t="n">
        <f aca="false">IF(G14&gt;0,ROUNDUP(D14/G14,0)*G14,"")</f>
        <v>10</v>
      </c>
      <c r="K14" s="2" t="n">
        <f aca="false">IF(G14&gt;0,ROUNDUP(D14/G14,0)*H14,"")</f>
        <v>1.53</v>
      </c>
      <c r="L14" s="0" t="str">
        <f aca="false">IF(M14&gt;$M$9,"ERROR","")</f>
        <v/>
      </c>
      <c r="M14" s="0" t="n">
        <v>11</v>
      </c>
    </row>
    <row r="15" customFormat="false" ht="12.75" hidden="false" customHeight="false" outlineLevel="0" collapsed="false">
      <c r="C15" s="0" t="n">
        <f aca="false">Regulator!F4</f>
        <v>2</v>
      </c>
      <c r="D15" s="0" t="n">
        <f aca="false">SUM(A15:C15)</f>
        <v>2</v>
      </c>
      <c r="E15" s="0" t="s">
        <v>48</v>
      </c>
      <c r="F15" s="0" t="s">
        <v>76</v>
      </c>
      <c r="G15" s="0" t="n">
        <v>1</v>
      </c>
      <c r="H15" s="0" t="n">
        <v>0.8</v>
      </c>
      <c r="J15" s="0" t="n">
        <f aca="false">IF(G15&gt;0,ROUNDUP(D15/G15,0)*G15,"")</f>
        <v>2</v>
      </c>
      <c r="K15" s="2" t="n">
        <f aca="false">IF(G15&gt;0,ROUNDUP(D15/G15,0)*H15,"")</f>
        <v>1.6</v>
      </c>
      <c r="L15" s="0" t="str">
        <f aca="false">IF(M15&gt;$M$9,"ERROR","")</f>
        <v/>
      </c>
      <c r="M15" s="0" t="n">
        <v>4.75</v>
      </c>
    </row>
    <row r="16" customFormat="false" ht="12.75" hidden="false" customHeight="false" outlineLevel="0" collapsed="false">
      <c r="C16" s="0" t="n">
        <f aca="false">Regulator!F5</f>
        <v>1</v>
      </c>
      <c r="D16" s="0" t="n">
        <f aca="false">SUM(A16:C16)</f>
        <v>1</v>
      </c>
      <c r="E16" s="0" t="s">
        <v>50</v>
      </c>
      <c r="F16" s="0" t="s">
        <v>51</v>
      </c>
      <c r="G16" s="0" t="n">
        <v>1</v>
      </c>
      <c r="H16" s="0" t="n">
        <v>0.84</v>
      </c>
      <c r="J16" s="0" t="n">
        <f aca="false">IF(G16&gt;0,ROUNDUP(D16/G16,0)*G16,"")</f>
        <v>1</v>
      </c>
      <c r="K16" s="2" t="n">
        <f aca="false">IF(G16&gt;0,ROUNDUP(D16/G16,0)*H16,"")</f>
        <v>0.84</v>
      </c>
      <c r="L16" s="0" t="str">
        <f aca="false">IF(M16&gt;$M$9,"ERROR","")</f>
        <v/>
      </c>
      <c r="M16" s="0" t="n">
        <v>4.75</v>
      </c>
    </row>
    <row r="17" customFormat="false" ht="12.75" hidden="false" customHeight="false" outlineLevel="0" collapsed="false">
      <c r="C17" s="0" t="n">
        <f aca="false">Regulator!F6</f>
        <v>1</v>
      </c>
      <c r="D17" s="0" t="n">
        <f aca="false">SUM(A17:C17)</f>
        <v>1</v>
      </c>
      <c r="E17" s="0" t="s">
        <v>52</v>
      </c>
      <c r="F17" s="0" t="s">
        <v>77</v>
      </c>
      <c r="G17" s="0" t="n">
        <v>1</v>
      </c>
      <c r="H17" s="0" t="n">
        <v>0.55</v>
      </c>
      <c r="J17" s="0" t="n">
        <f aca="false">IF(G17&gt;0,ROUNDUP(D17/G17,0)*G17,"")</f>
        <v>1</v>
      </c>
      <c r="K17" s="2" t="n">
        <f aca="false">IF(G17&gt;0,ROUNDUP(D17/G17,0)*H17,"")</f>
        <v>0.55</v>
      </c>
      <c r="L17" s="0" t="str">
        <f aca="false">IF(M17&gt;$M$9,"ERROR","")</f>
        <v/>
      </c>
    </row>
    <row r="18" customFormat="false" ht="12.75" hidden="false" customHeight="false" outlineLevel="0" collapsed="false">
      <c r="A18" s="0" t="n">
        <f aca="false">Channel!F14</f>
        <v>8</v>
      </c>
      <c r="D18" s="0" t="n">
        <f aca="false">SUM(A18:C18)</f>
        <v>8</v>
      </c>
      <c r="E18" s="0" t="s">
        <v>35</v>
      </c>
      <c r="F18" s="0" t="s">
        <v>36</v>
      </c>
      <c r="G18" s="0" t="n">
        <v>10</v>
      </c>
      <c r="H18" s="0" t="n">
        <v>6.28</v>
      </c>
      <c r="J18" s="0" t="n">
        <f aca="false">IF(G18&gt;0,ROUNDUP(D18/G18,0)*G18,"")</f>
        <v>10</v>
      </c>
      <c r="K18" s="2" t="n">
        <f aca="false">IF(G18&gt;0,ROUNDUP(D18/G18,0)*H18,"")</f>
        <v>6.28</v>
      </c>
      <c r="L18" s="0" t="str">
        <f aca="false">IF(M18&gt;$M$9,"ERROR","")</f>
        <v/>
      </c>
    </row>
    <row r="19" customFormat="false" ht="12.75" hidden="false" customHeight="false" outlineLevel="0" collapsed="false">
      <c r="A19" s="0" t="n">
        <f aca="false">Channel!F15</f>
        <v>24</v>
      </c>
      <c r="D19" s="0" t="n">
        <f aca="false">SUM(A19:C19)</f>
        <v>24</v>
      </c>
      <c r="E19" s="0" t="s">
        <v>37</v>
      </c>
      <c r="F19" s="0" t="s">
        <v>78</v>
      </c>
      <c r="G19" s="0" t="n">
        <v>100</v>
      </c>
      <c r="H19" s="0" t="n">
        <v>11.06</v>
      </c>
      <c r="J19" s="0" t="n">
        <f aca="false">IF(G19&gt;0,ROUNDUP(D19/G19,0)*G19,"")</f>
        <v>100</v>
      </c>
      <c r="K19" s="2" t="n">
        <f aca="false">IF(G19&gt;0,ROUNDUP(D19/G19,0)*H19,"")</f>
        <v>11.06</v>
      </c>
      <c r="L19" s="0" t="str">
        <f aca="false">IF(M19&gt;$M$9,"ERROR","")</f>
        <v/>
      </c>
    </row>
    <row r="20" customFormat="false" ht="12.75" hidden="false" customHeight="false" outlineLevel="0" collapsed="false">
      <c r="C20" s="0" t="n">
        <f aca="false">Regulator!F9</f>
        <v>1</v>
      </c>
      <c r="D20" s="0" t="n">
        <f aca="false">SUM(A20:C20)</f>
        <v>1</v>
      </c>
      <c r="E20" s="0" t="s">
        <v>56</v>
      </c>
      <c r="F20" s="0" t="s">
        <v>79</v>
      </c>
      <c r="G20" s="0" t="n">
        <v>1</v>
      </c>
      <c r="H20" s="0" t="n">
        <v>0.83</v>
      </c>
      <c r="J20" s="0" t="n">
        <f aca="false">IF(G20&gt;0,ROUNDUP(D20/G20,0)*G20,"")</f>
        <v>1</v>
      </c>
      <c r="K20" s="2" t="n">
        <f aca="false">IF(G20&gt;0,ROUNDUP(D20/G20,0)*H20,"")</f>
        <v>0.83</v>
      </c>
      <c r="L20" s="0" t="str">
        <f aca="false">IF(M20&gt;$M$9,"ERROR","")</f>
        <v/>
      </c>
      <c r="M20" s="0" t="n">
        <v>8.4</v>
      </c>
    </row>
    <row r="21" customFormat="false" ht="12.75" hidden="false" customHeight="false" outlineLevel="0" collapsed="false">
      <c r="C21" s="0" t="n">
        <f aca="false">Regulator!F10</f>
        <v>1</v>
      </c>
      <c r="D21" s="0" t="n">
        <f aca="false">SUM(A21:C21)</f>
        <v>1</v>
      </c>
      <c r="E21" s="0" t="s">
        <v>58</v>
      </c>
      <c r="F21" s="0" t="s">
        <v>80</v>
      </c>
      <c r="G21" s="0" t="n">
        <v>1</v>
      </c>
      <c r="H21" s="0" t="n">
        <v>2.31</v>
      </c>
      <c r="J21" s="0" t="n">
        <f aca="false">IF(G21&gt;0,ROUNDUP(D21/G21,0)*G21,"")</f>
        <v>1</v>
      </c>
      <c r="K21" s="2" t="n">
        <f aca="false">IF(G21&gt;0,ROUNDUP(D21/G21,0)*H21,"")</f>
        <v>2.31</v>
      </c>
      <c r="L21" s="0" t="str">
        <f aca="false">IF(M21&gt;$M$9,"ERROR","")</f>
        <v/>
      </c>
    </row>
    <row r="22" customFormat="false" ht="12.75" hidden="false" customHeight="false" outlineLevel="0" collapsed="false">
      <c r="D22" s="0" t="n">
        <v>1</v>
      </c>
      <c r="E22" s="0" t="s">
        <v>81</v>
      </c>
      <c r="F22" s="0" t="s">
        <v>82</v>
      </c>
      <c r="G22" s="0" t="n">
        <v>1</v>
      </c>
      <c r="H22" s="0" t="n">
        <v>7.55</v>
      </c>
      <c r="J22" s="0" t="n">
        <f aca="false">IF(G22&gt;0,ROUNDUP(D22/G22,0)*G22,"")</f>
        <v>1</v>
      </c>
      <c r="K22" s="2" t="n">
        <f aca="false">IF(G22&gt;0,ROUNDUP(D22/G22,0)*H22,"")</f>
        <v>7.55</v>
      </c>
      <c r="L22" s="0" t="str">
        <f aca="false">IF(M22&gt;$M$9,"ERROR","")</f>
        <v/>
      </c>
      <c r="M22" s="0" t="n">
        <v>5.48</v>
      </c>
    </row>
    <row r="23" customFormat="false" ht="12.75" hidden="false" customHeight="false" outlineLevel="0" collapsed="false">
      <c r="C23" s="0" t="n">
        <f aca="false">Regulator!F11</f>
        <v>2</v>
      </c>
      <c r="D23" s="0" t="n">
        <f aca="false">SUM(A23:C23)</f>
        <v>2</v>
      </c>
      <c r="E23" s="0" t="s">
        <v>60</v>
      </c>
      <c r="F23" s="0" t="s">
        <v>61</v>
      </c>
      <c r="G23" s="0" t="n">
        <v>1</v>
      </c>
      <c r="H23" s="0" t="n">
        <v>1.88</v>
      </c>
      <c r="J23" s="0" t="n">
        <f aca="false">IF(G23&gt;0,ROUNDUP(D23/G23,0)*G23,"")</f>
        <v>2</v>
      </c>
      <c r="K23" s="2" t="n">
        <f aca="false">IF(G23&gt;0,ROUNDUP(D23/G23,0)*H23,"")</f>
        <v>3.76</v>
      </c>
    </row>
    <row r="24" customFormat="false" ht="12.75" hidden="false" customHeight="false" outlineLevel="0" collapsed="false">
      <c r="B24" s="0" t="n">
        <f aca="false">Output!F13</f>
        <v>2</v>
      </c>
      <c r="D24" s="0" t="n">
        <f aca="false">SUM(A24:C24)</f>
        <v>2</v>
      </c>
      <c r="E24" s="0" t="s">
        <v>44</v>
      </c>
      <c r="F24" s="0" t="s">
        <v>45</v>
      </c>
      <c r="G24" s="0" t="n">
        <v>1</v>
      </c>
      <c r="H24" s="0" t="n">
        <v>1.24</v>
      </c>
      <c r="J24" s="0" t="n">
        <f aca="false">IF(G24&gt;0,ROUNDUP(D24/G24,0)*G24,"")</f>
        <v>2</v>
      </c>
      <c r="K24" s="2" t="n">
        <f aca="false">IF(G24&gt;0,ROUNDUP(D24/G24,0)*H24,"")</f>
        <v>2.48</v>
      </c>
    </row>
    <row r="25" customFormat="false" ht="12.75" hidden="false" customHeight="false" outlineLevel="0" collapsed="false">
      <c r="K25" s="2"/>
    </row>
    <row r="26" customFormat="false" ht="12.75" hidden="false" customHeight="false" outlineLevel="0" collapsed="false">
      <c r="K26" s="2"/>
    </row>
    <row r="27" customFormat="false" ht="12.75" hidden="false" customHeight="false" outlineLevel="0" collapsed="false">
      <c r="H27" s="0" t="s">
        <v>83</v>
      </c>
      <c r="K27" s="2" t="n">
        <f aca="false">SUM(K4:K26)</f>
        <v>152.16</v>
      </c>
    </row>
    <row r="31" customFormat="false" ht="12.75" hidden="false" customHeight="false" outlineLevel="0" collapsed="false">
      <c r="J31" s="0" t="s">
        <v>84</v>
      </c>
      <c r="K31" s="0" t="n">
        <f aca="false">Cover!$C$5</f>
        <v>4</v>
      </c>
      <c r="L31" s="0" t="s">
        <v>85</v>
      </c>
    </row>
    <row r="32" customFormat="false" ht="12.75" hidden="false" customHeight="false" outlineLevel="0" collapsed="false">
      <c r="K32" s="0" t="n">
        <f aca="false">Cover!$C$6</f>
        <v>1</v>
      </c>
      <c r="L32" s="0" t="s">
        <v>86</v>
      </c>
    </row>
    <row r="33" customFormat="false" ht="12.75" hidden="false" customHeight="false" outlineLevel="0" collapsed="false">
      <c r="K33" s="0" t="n">
        <f aca="false">Cover!$C$7</f>
        <v>1</v>
      </c>
      <c r="L33" s="0" t="s">
        <v>4</v>
      </c>
    </row>
    <row r="35" customFormat="false" ht="12.75" hidden="false" customHeight="false" outlineLevel="0" collapsed="false">
      <c r="K35" s="2" t="n">
        <f aca="false">K27-47</f>
        <v>105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13:58:36Z</dcterms:created>
  <dc:creator>Lyle Hazelwood</dc:creator>
  <dc:description/>
  <dc:language>en-US</dc:language>
  <cp:lastModifiedBy>Just Me</cp:lastModifiedBy>
  <cp:lastPrinted>2008-08-27T15:08:53Z</cp:lastPrinted>
  <dcterms:modified xsi:type="dcterms:W3CDTF">2008-08-27T15:08:59Z</dcterms:modified>
  <cp:revision>0</cp:revision>
  <dc:subject/>
  <dc:title/>
</cp:coreProperties>
</file>